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67484"/>
        <c:axId val="36823224"/>
      </c:lineChart>
      <c:catAx>
        <c:axId val="1986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3224"/>
        <c:crossesAt val="0"/>
        <c:auto val="1"/>
        <c:lblAlgn val="ctr"/>
        <c:lblOffset val="100"/>
        <c:noMultiLvlLbl val="0"/>
      </c:catAx>
      <c:valAx>
        <c:axId val="36823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77198"/>
        <c:axId val="72238575"/>
      </c:lineChart>
      <c:catAx>
        <c:axId val="6507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8575"/>
        <c:crossesAt val="0"/>
        <c:auto val="1"/>
        <c:lblAlgn val="ctr"/>
        <c:lblOffset val="100"/>
        <c:noMultiLvlLbl val="0"/>
      </c:catAx>
      <c:valAx>
        <c:axId val="72238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87114"/>
        <c:axId val="93435359"/>
      </c:lineChart>
      <c:catAx>
        <c:axId val="1268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5359"/>
        <c:crossesAt val="0"/>
        <c:auto val="1"/>
        <c:lblAlgn val="ctr"/>
        <c:lblOffset val="100"/>
        <c:noMultiLvlLbl val="0"/>
      </c:catAx>
      <c:valAx>
        <c:axId val="93435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7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84653"/>
        <c:axId val="33698731"/>
      </c:lineChart>
      <c:catAx>
        <c:axId val="9588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8731"/>
        <c:crossesAt val="0"/>
        <c:auto val="1"/>
        <c:lblAlgn val="ctr"/>
        <c:lblOffset val="100"/>
        <c:noMultiLvlLbl val="0"/>
      </c:catAx>
      <c:valAx>
        <c:axId val="33698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